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8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июня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B145" colorId="64" zoomScale="150" zoomScaleNormal="150" zoomScalePageLayoutView="100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617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522390.5</v>
      </c>
      <c r="F12" s="23"/>
      <c r="G12" s="23" t="n">
        <f aca="false">SUM(G27)</f>
        <v>0</v>
      </c>
      <c r="H12" s="23" t="n">
        <f aca="false">SUM(E12)</f>
        <v>522390.5</v>
      </c>
      <c r="I12" s="23" t="n">
        <f aca="false">D12-E12</f>
        <v>725624.5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)</f>
        <v>468499</v>
      </c>
      <c r="F13" s="23"/>
      <c r="G13" s="23" t="n">
        <f aca="false">SUM(G27)</f>
        <v>0</v>
      </c>
      <c r="H13" s="23" t="n">
        <f aca="false">E13</f>
        <v>468499</v>
      </c>
      <c r="I13" s="23" t="n">
        <f aca="false">D13-E13</f>
        <v>64325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+E16+E17+E18+E19+E20+E21+E22+E23+E24+E25+E26)</f>
        <v>22475.4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2475.44</v>
      </c>
      <c r="I14" s="23" t="n">
        <f aca="false">D14-E14</f>
        <v>39584.5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22440.97</v>
      </c>
      <c r="F15" s="13"/>
      <c r="G15" s="13"/>
      <c r="H15" s="27" t="n">
        <f aca="false">SUM(E15)</f>
        <v>22440.97</v>
      </c>
      <c r="I15" s="27" t="n">
        <f aca="false">SUM(D15-H15)</f>
        <v>39619.03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.47</v>
      </c>
      <c r="F17" s="13"/>
      <c r="G17" s="13"/>
      <c r="H17" s="27" t="n">
        <f aca="false">E17</f>
        <v>34.47</v>
      </c>
      <c r="I17" s="27" t="n">
        <f aca="false">D17-H17</f>
        <v>-34.4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177839.88</v>
      </c>
      <c r="F27" s="31"/>
      <c r="G27" s="31" t="n">
        <f aca="false">G28+G29+G30</f>
        <v>0</v>
      </c>
      <c r="H27" s="31" t="n">
        <f aca="false">E27</f>
        <v>177839.88</v>
      </c>
      <c r="I27" s="31" t="n">
        <f aca="false">I28+I29+I30+I32+I31</f>
        <v>12860.1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176829</v>
      </c>
      <c r="F28" s="13"/>
      <c r="G28" s="13"/>
      <c r="H28" s="27" t="n">
        <f aca="false">E28</f>
        <v>176829</v>
      </c>
      <c r="I28" s="27" t="n">
        <f aca="false">D28-H28</f>
        <v>-176829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010.88</v>
      </c>
      <c r="F31" s="13"/>
      <c r="G31" s="13"/>
      <c r="H31" s="27" t="n">
        <f aca="false">E31</f>
        <v>1010.88</v>
      </c>
      <c r="I31" s="27" t="n">
        <f aca="false">D31-H31</f>
        <v>-1010.88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260033.14</v>
      </c>
      <c r="F33" s="31" t="n">
        <f aca="false">F35+F36</f>
        <v>0</v>
      </c>
      <c r="G33" s="31" t="n">
        <f aca="false">G35+G36</f>
        <v>0</v>
      </c>
      <c r="H33" s="31" t="n">
        <f aca="false">E33</f>
        <v>260033.14</v>
      </c>
      <c r="I33" s="31" t="n">
        <f aca="false">D33-E33</f>
        <v>579766.86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33333.3</v>
      </c>
      <c r="F34" s="31"/>
      <c r="G34" s="31"/>
      <c r="H34" s="31" t="n">
        <f aca="false">E34</f>
        <v>33333.3</v>
      </c>
      <c r="I34" s="27" t="n">
        <f aca="false">D34-H34</f>
        <v>88666.7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32716.65</v>
      </c>
      <c r="F35" s="13"/>
      <c r="G35" s="13"/>
      <c r="H35" s="27" t="n">
        <f aca="false">E35</f>
        <v>32716.65</v>
      </c>
      <c r="I35" s="27" t="n">
        <f aca="false">D35-H35</f>
        <v>89283.35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616.65</v>
      </c>
      <c r="F36" s="13"/>
      <c r="G36" s="13"/>
      <c r="H36" s="27" t="n">
        <f aca="false">E36</f>
        <v>616.65</v>
      </c>
      <c r="I36" s="27" t="n">
        <f aca="false">D36-H36</f>
        <v>-616.6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226699.84</v>
      </c>
      <c r="F38" s="31"/>
      <c r="G38" s="31" t="n">
        <f aca="false">G39+G40+G41+G42</f>
        <v>0</v>
      </c>
      <c r="H38" s="31" t="n">
        <f aca="false">E38</f>
        <v>226699.84</v>
      </c>
      <c r="I38" s="31" t="n">
        <f aca="false">SUM(D38-E38)</f>
        <v>491100.1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190925</v>
      </c>
      <c r="F39" s="13" t="s">
        <v>62</v>
      </c>
      <c r="G39" s="13"/>
      <c r="H39" s="27" t="n">
        <f aca="false">SUM(E39)</f>
        <v>190925</v>
      </c>
      <c r="I39" s="27" t="n">
        <f aca="false">SUM(D39-E39)</f>
        <v>217075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35774.84</v>
      </c>
      <c r="F44" s="31"/>
      <c r="G44" s="31"/>
      <c r="H44" s="31" t="n">
        <f aca="false">E44</f>
        <v>35774.84</v>
      </c>
      <c r="I44" s="31" t="n">
        <f aca="false">D44-E44</f>
        <v>274025.1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34833.49</v>
      </c>
      <c r="F48" s="36"/>
      <c r="G48" s="36"/>
      <c r="H48" s="27" t="n">
        <f aca="false">E48</f>
        <v>34833.49</v>
      </c>
      <c r="I48" s="27" t="n">
        <f aca="false">D48-E48</f>
        <v>274966.51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941.35</v>
      </c>
      <c r="F50" s="36"/>
      <c r="G50" s="36"/>
      <c r="H50" s="27" t="n">
        <f aca="false">E50</f>
        <v>941.35</v>
      </c>
      <c r="I50" s="27" t="n">
        <f aca="false">D50-E50</f>
        <v>-941.35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3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300</v>
      </c>
      <c r="I52" s="31" t="n">
        <f aca="false">SUM(I53)</f>
        <v>7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300</v>
      </c>
      <c r="F53" s="36"/>
      <c r="G53" s="36"/>
      <c r="H53" s="27" t="n">
        <f aca="false">E53</f>
        <v>300</v>
      </c>
      <c r="I53" s="27" t="n">
        <f aca="false">D53-H53</f>
        <v>7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7850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7850.54</v>
      </c>
      <c r="I57" s="31" t="n">
        <f aca="false">SUM(I58)</f>
        <v>10341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7850.54</v>
      </c>
      <c r="F58" s="36"/>
      <c r="G58" s="36"/>
      <c r="H58" s="27" t="n">
        <f aca="false">E58</f>
        <v>7850.54</v>
      </c>
      <c r="I58" s="27" t="n">
        <f aca="false">D58-H58</f>
        <v>10341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7850.54</v>
      </c>
      <c r="F59" s="36"/>
      <c r="G59" s="36"/>
      <c r="H59" s="27" t="n">
        <f aca="false">E59</f>
        <v>7850.54</v>
      </c>
      <c r="I59" s="27" t="n">
        <f aca="false">D59-H59</f>
        <v>10341.46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5" t="s">
        <v>89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4" t="s">
        <v>90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1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2</v>
      </c>
      <c r="B63" s="26" t="s">
        <v>22</v>
      </c>
      <c r="C63" s="35" t="s">
        <v>93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4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5</v>
      </c>
      <c r="B65" s="26" t="s">
        <v>22</v>
      </c>
      <c r="C65" s="38" t="s">
        <v>96</v>
      </c>
      <c r="D65" s="23" t="n">
        <f aca="false">SUM(D66+D68)</f>
        <v>136263</v>
      </c>
      <c r="E65" s="23" t="n">
        <f aca="false">SUM(E66+E68)</f>
        <v>53891.5</v>
      </c>
      <c r="F65" s="23" t="n">
        <v>0</v>
      </c>
      <c r="G65" s="23" t="n">
        <v>0</v>
      </c>
      <c r="H65" s="23" t="n">
        <f aca="false">SUM(E65)</f>
        <v>53891.5</v>
      </c>
      <c r="I65" s="23" t="n">
        <f aca="false">SUM(D65-E65)</f>
        <v>82371.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99</v>
      </c>
      <c r="B67" s="26" t="s">
        <v>22</v>
      </c>
      <c r="C67" s="13" t="s">
        <v>100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1</v>
      </c>
      <c r="B68" s="26" t="s">
        <v>22</v>
      </c>
      <c r="C68" s="22" t="s">
        <v>102</v>
      </c>
      <c r="D68" s="31" t="n">
        <f aca="false">SUM(D69)</f>
        <v>79305</v>
      </c>
      <c r="E68" s="31" t="n">
        <f aca="false">SUM(E69)</f>
        <v>39652.5</v>
      </c>
      <c r="F68" s="31" t="n">
        <v>0</v>
      </c>
      <c r="G68" s="31" t="n">
        <v>0</v>
      </c>
      <c r="H68" s="31" t="n">
        <f aca="false">SUM(E68)</f>
        <v>39652.5</v>
      </c>
      <c r="I68" s="31" t="n">
        <f aca="false">SUM(D68-E68)</f>
        <v>39652.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3</v>
      </c>
      <c r="B69" s="26" t="s">
        <v>22</v>
      </c>
      <c r="C69" s="13" t="s">
        <v>104</v>
      </c>
      <c r="D69" s="27" t="n">
        <v>79305</v>
      </c>
      <c r="E69" s="27" t="n">
        <v>39652.5</v>
      </c>
      <c r="F69" s="13"/>
      <c r="G69" s="13"/>
      <c r="H69" s="27" t="n">
        <f aca="false">E69</f>
        <v>39652.5</v>
      </c>
      <c r="I69" s="27" t="n">
        <f aca="false">D69-H69</f>
        <v>39652.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5</v>
      </c>
      <c r="B72" s="47"/>
      <c r="C72" s="47"/>
      <c r="D72" s="47"/>
      <c r="E72" s="47"/>
      <c r="F72" s="47"/>
      <c r="G72" s="47"/>
      <c r="H72" s="48" t="s">
        <v>106</v>
      </c>
      <c r="I72" s="48" t="s">
        <v>107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8</v>
      </c>
      <c r="D73" s="52" t="s">
        <v>109</v>
      </c>
      <c r="E73" s="52" t="s">
        <v>110</v>
      </c>
      <c r="F73" s="53" t="s">
        <v>111</v>
      </c>
      <c r="G73" s="54"/>
      <c r="H73" s="55" t="s">
        <v>112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3</v>
      </c>
      <c r="G74" s="33" t="s">
        <v>17</v>
      </c>
      <c r="H74" s="61" t="s">
        <v>114</v>
      </c>
      <c r="I74" s="62" t="s">
        <v>115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6</v>
      </c>
      <c r="B75" s="64" t="s">
        <v>117</v>
      </c>
      <c r="C75" s="65" t="s">
        <v>118</v>
      </c>
      <c r="D75" s="35"/>
      <c r="E75" s="35" t="s">
        <v>119</v>
      </c>
      <c r="F75" s="35" t="s">
        <v>120</v>
      </c>
      <c r="G75" s="35" t="s">
        <v>121</v>
      </c>
      <c r="H75" s="66" t="s">
        <v>122</v>
      </c>
      <c r="I75" s="66" t="s">
        <v>123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4</v>
      </c>
      <c r="B76" s="68" t="s">
        <v>125</v>
      </c>
      <c r="C76" s="69" t="s">
        <v>126</v>
      </c>
      <c r="D76" s="70" t="n">
        <f aca="false">SUM(D111+D105+D102+D100+D98+D94+D85+D82+E79+E78)</f>
        <v>1161835.17</v>
      </c>
      <c r="E76" s="70" t="n">
        <f aca="false">SUM(D76)</f>
        <v>1161835.17</v>
      </c>
      <c r="F76" s="70" t="n">
        <f aca="false">SUM(G76)</f>
        <v>410297.6</v>
      </c>
      <c r="G76" s="70" t="n">
        <f aca="false">SUM(G78+G79+G82+G85+G94+G100+G102+G105+G108+G111)</f>
        <v>410297.6</v>
      </c>
      <c r="H76" s="71" t="n">
        <f aca="false">SUM(D76-F76)</f>
        <v>751537.57</v>
      </c>
      <c r="I76" s="71" t="n">
        <f aca="false">SUM(D76-G76)</f>
        <v>751537.57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7</v>
      </c>
      <c r="B77" s="68" t="s">
        <v>125</v>
      </c>
      <c r="C77" s="69" t="s">
        <v>128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127250.42</v>
      </c>
      <c r="G77" s="70" t="n">
        <f aca="false">G78+G79</f>
        <v>127250.42</v>
      </c>
      <c r="H77" s="71" t="n">
        <f aca="false">D77-G77</f>
        <v>268732.58</v>
      </c>
      <c r="I77" s="71" t="n">
        <f aca="false">E77-G77</f>
        <v>268732.58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29</v>
      </c>
      <c r="B78" s="64" t="s">
        <v>125</v>
      </c>
      <c r="C78" s="64" t="s">
        <v>130</v>
      </c>
      <c r="D78" s="73" t="n">
        <v>305225</v>
      </c>
      <c r="E78" s="73" t="n">
        <f aca="false">SUM(D78)</f>
        <v>305225</v>
      </c>
      <c r="F78" s="73" t="n">
        <v>98662.4</v>
      </c>
      <c r="G78" s="73" t="n">
        <f aca="false">SUM(F78)</f>
        <v>98662.4</v>
      </c>
      <c r="H78" s="74" t="n">
        <f aca="false">D78-F78</f>
        <v>206562.6</v>
      </c>
      <c r="I78" s="74" t="n">
        <f aca="false">E78-G78</f>
        <v>206562.6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5</v>
      </c>
      <c r="C79" s="64" t="s">
        <v>132</v>
      </c>
      <c r="D79" s="73" t="n">
        <v>90758</v>
      </c>
      <c r="E79" s="73" t="n">
        <f aca="false">SUM(D79)</f>
        <v>90758</v>
      </c>
      <c r="F79" s="73" t="n">
        <v>28588.02</v>
      </c>
      <c r="G79" s="73" t="n">
        <f aca="false">F79</f>
        <v>28588.02</v>
      </c>
      <c r="H79" s="74" t="n">
        <f aca="false">D79-G79</f>
        <v>62169.98</v>
      </c>
      <c r="I79" s="74" t="n">
        <f aca="false">SUM(D79-F79)</f>
        <v>62169.98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3</v>
      </c>
      <c r="B80" s="68" t="n">
        <v>200</v>
      </c>
      <c r="C80" s="69" t="s">
        <v>134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281247.18</v>
      </c>
      <c r="G80" s="70" t="n">
        <f aca="false">SUM(G81)</f>
        <v>281247.18</v>
      </c>
      <c r="H80" s="71" t="n">
        <f aca="false">D80-F80</f>
        <v>475036.99</v>
      </c>
      <c r="I80" s="71" t="n">
        <f aca="false">E80-G80</f>
        <v>475036.99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5</v>
      </c>
      <c r="B81" s="68" t="s">
        <v>125</v>
      </c>
      <c r="C81" s="69" t="s">
        <v>136</v>
      </c>
      <c r="D81" s="70" t="n">
        <f aca="false">SUM(D82+D85+D94+D98)</f>
        <v>756284.17</v>
      </c>
      <c r="E81" s="70" t="n">
        <f aca="false">SUM(E80)</f>
        <v>756284.17</v>
      </c>
      <c r="F81" s="70" t="n">
        <f aca="false">SUM(F82+F85+F94+F99)</f>
        <v>281247.18</v>
      </c>
      <c r="G81" s="70" t="n">
        <f aca="false">SUM(G98+G94+G85+G84+G83)</f>
        <v>281247.18</v>
      </c>
      <c r="H81" s="71" t="n">
        <f aca="false">D81-F81</f>
        <v>475036.99</v>
      </c>
      <c r="I81" s="71" t="n">
        <f aca="false">E81-G81</f>
        <v>475036.99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7</v>
      </c>
      <c r="C82" s="69" t="s">
        <v>138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211936.62</v>
      </c>
      <c r="G82" s="70" t="n">
        <f aca="false">G83+G84</f>
        <v>211936.62</v>
      </c>
      <c r="H82" s="70" t="n">
        <f aca="false">SUM(D82-F82)</f>
        <v>370676.55</v>
      </c>
      <c r="I82" s="70" t="n">
        <f aca="false">I83+I84</f>
        <v>370676.55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29</v>
      </c>
      <c r="B83" s="64" t="s">
        <v>125</v>
      </c>
      <c r="C83" s="64" t="s">
        <v>139</v>
      </c>
      <c r="D83" s="73" t="n">
        <v>449405</v>
      </c>
      <c r="E83" s="73" t="n">
        <f aca="false">SUM(D83)</f>
        <v>449405</v>
      </c>
      <c r="F83" s="73" t="n">
        <v>164785.28</v>
      </c>
      <c r="G83" s="73" t="n">
        <f aca="false">SUM(F83)</f>
        <v>164785.28</v>
      </c>
      <c r="H83" s="74" t="n">
        <f aca="false">SUM(D83-F83)</f>
        <v>284619.72</v>
      </c>
      <c r="I83" s="74" t="n">
        <f aca="false">E83-G83</f>
        <v>284619.72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n">
        <v>200</v>
      </c>
      <c r="C84" s="64" t="s">
        <v>140</v>
      </c>
      <c r="D84" s="73" t="n">
        <v>133208.17</v>
      </c>
      <c r="E84" s="73" t="n">
        <f aca="false">SUM(D84)</f>
        <v>133208.17</v>
      </c>
      <c r="F84" s="73" t="n">
        <v>47151.34</v>
      </c>
      <c r="G84" s="73" t="n">
        <f aca="false">F84</f>
        <v>47151.34</v>
      </c>
      <c r="H84" s="74" t="n">
        <f aca="false">D84-G84</f>
        <v>86056.83</v>
      </c>
      <c r="I84" s="74" t="n">
        <f aca="false">E84-G84</f>
        <v>86056.83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1</v>
      </c>
      <c r="D85" s="70" t="n">
        <f aca="false">SUM(D86:D93)</f>
        <v>152693</v>
      </c>
      <c r="E85" s="70" t="n">
        <f aca="false">SUM(D85)</f>
        <v>152693</v>
      </c>
      <c r="F85" s="70" t="n">
        <f aca="false">SUM(F86:F93)</f>
        <v>63999.71</v>
      </c>
      <c r="G85" s="70" t="n">
        <f aca="false">SUM(G86:G93)</f>
        <v>63999.71</v>
      </c>
      <c r="H85" s="71" t="n">
        <f aca="false">SUM(H86:H93)</f>
        <v>88693.29</v>
      </c>
      <c r="I85" s="71" t="n">
        <f aca="false">SUM(D85-F85)</f>
        <v>88693.29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2</v>
      </c>
      <c r="B86" s="64" t="s">
        <v>125</v>
      </c>
      <c r="C86" s="64" t="s">
        <v>143</v>
      </c>
      <c r="D86" s="73" t="n">
        <v>37000</v>
      </c>
      <c r="E86" s="73" t="n">
        <f aca="false">SUM(D86)</f>
        <v>37000</v>
      </c>
      <c r="F86" s="73" t="n">
        <v>13252.01</v>
      </c>
      <c r="G86" s="73" t="n">
        <f aca="false">SUM(F86)</f>
        <v>13252.01</v>
      </c>
      <c r="H86" s="74" t="n">
        <f aca="false">D86-F86</f>
        <v>23747.99</v>
      </c>
      <c r="I86" s="74" t="n">
        <f aca="false">SUM(E86-G86)</f>
        <v>23747.99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4</v>
      </c>
      <c r="B87" s="64" t="n">
        <v>200</v>
      </c>
      <c r="C87" s="64" t="s">
        <v>145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36" t="n">
        <v>200</v>
      </c>
      <c r="C88" s="64" t="s">
        <v>147</v>
      </c>
      <c r="D88" s="73" t="n">
        <v>8000</v>
      </c>
      <c r="E88" s="73" t="n">
        <f aca="false">SUM(D88)</f>
        <v>8000</v>
      </c>
      <c r="F88" s="73" t="n">
        <v>2874.2</v>
      </c>
      <c r="G88" s="73" t="n">
        <f aca="false">SUM(F88)</f>
        <v>2874.2</v>
      </c>
      <c r="H88" s="74" t="n">
        <f aca="false">D88-G88</f>
        <v>5125.8</v>
      </c>
      <c r="I88" s="74" t="n">
        <f aca="false">E88-G88</f>
        <v>5125.8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64" t="s">
        <v>125</v>
      </c>
      <c r="C89" s="64" t="s">
        <v>149</v>
      </c>
      <c r="D89" s="73" t="n">
        <v>20600</v>
      </c>
      <c r="E89" s="73" t="n">
        <f aca="false">SUM(D89)</f>
        <v>20600</v>
      </c>
      <c r="F89" s="73" t="n">
        <v>1800</v>
      </c>
      <c r="G89" s="73" t="n">
        <f aca="false">SUM(F89)</f>
        <v>1800</v>
      </c>
      <c r="H89" s="74" t="n">
        <f aca="false">D89-G89</f>
        <v>18800</v>
      </c>
      <c r="I89" s="74" t="n">
        <f aca="false">E89-G89</f>
        <v>188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5</v>
      </c>
      <c r="C90" s="64" t="s">
        <v>151</v>
      </c>
      <c r="D90" s="73" t="n">
        <v>33000</v>
      </c>
      <c r="E90" s="73" t="n">
        <f aca="false">SUM(D90)</f>
        <v>33000</v>
      </c>
      <c r="F90" s="73" t="n">
        <v>8900</v>
      </c>
      <c r="G90" s="73" t="n">
        <f aca="false">SUM(F90)</f>
        <v>8900</v>
      </c>
      <c r="H90" s="74" t="n">
        <f aca="false">D90-G90</f>
        <v>24100</v>
      </c>
      <c r="I90" s="74" t="n">
        <f aca="false">E90-G90</f>
        <v>241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5</v>
      </c>
      <c r="C91" s="64" t="s">
        <v>153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n">
        <v>200</v>
      </c>
      <c r="C92" s="64" t="s">
        <v>155</v>
      </c>
      <c r="D92" s="73" t="n">
        <v>0</v>
      </c>
      <c r="E92" s="73" t="n">
        <f aca="false">SUM(D92)</f>
        <v>0</v>
      </c>
      <c r="F92" s="73" t="n">
        <v>20690</v>
      </c>
      <c r="G92" s="73" t="n">
        <f aca="false">SUM(F92)</f>
        <v>20690</v>
      </c>
      <c r="H92" s="74" t="n">
        <f aca="false">D92-G92</f>
        <v>-20690</v>
      </c>
      <c r="I92" s="74" t="n">
        <f aca="false">E92-G92</f>
        <v>-2069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54093</v>
      </c>
      <c r="E93" s="73" t="n">
        <f aca="false">SUM(D93)</f>
        <v>54093</v>
      </c>
      <c r="F93" s="73" t="n">
        <v>16483.5</v>
      </c>
      <c r="G93" s="73" t="n">
        <f aca="false">SUM(F93)</f>
        <v>16483.5</v>
      </c>
      <c r="H93" s="74" t="n">
        <f aca="false">SUM(D93-F93)</f>
        <v>37609.5</v>
      </c>
      <c r="I93" s="74" t="n">
        <f aca="false">SUM(D93-F93)</f>
        <v>37609.5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8</v>
      </c>
      <c r="B94" s="68" t="s">
        <v>125</v>
      </c>
      <c r="C94" s="68" t="s">
        <v>159</v>
      </c>
      <c r="D94" s="70" t="n">
        <f aca="false">SUM(D95:D97)</f>
        <v>20378</v>
      </c>
      <c r="E94" s="70" t="n">
        <f aca="false">SUM(D94)</f>
        <v>20378</v>
      </c>
      <c r="F94" s="70" t="n">
        <f aca="false">SUM(F95:F97)</f>
        <v>5310.85</v>
      </c>
      <c r="G94" s="70" t="n">
        <f aca="false">SUM(G95:G97)</f>
        <v>5310.85</v>
      </c>
      <c r="H94" s="71" t="n">
        <f aca="false">D94-G94</f>
        <v>15067.15</v>
      </c>
      <c r="I94" s="71" t="n">
        <f aca="false">E94-G94</f>
        <v>15067.15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0</v>
      </c>
      <c r="B95" s="68" t="n">
        <v>200</v>
      </c>
      <c r="C95" s="68" t="s">
        <v>161</v>
      </c>
      <c r="D95" s="70" t="n">
        <v>18100</v>
      </c>
      <c r="E95" s="70" t="n">
        <f aca="false">SUM(D95)</f>
        <v>18100</v>
      </c>
      <c r="F95" s="70" t="n">
        <v>4494</v>
      </c>
      <c r="G95" s="70" t="n">
        <f aca="false">SUM(F95)</f>
        <v>4494</v>
      </c>
      <c r="H95" s="71" t="n">
        <f aca="false">D95-G95</f>
        <v>13606</v>
      </c>
      <c r="I95" s="71" t="n">
        <f aca="false">E95-G95</f>
        <v>13606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n">
        <v>200</v>
      </c>
      <c r="C96" s="68" t="s">
        <v>163</v>
      </c>
      <c r="D96" s="70" t="n">
        <v>508</v>
      </c>
      <c r="E96" s="70" t="n">
        <f aca="false">SUM(D96)</f>
        <v>508</v>
      </c>
      <c r="F96" s="70" t="n">
        <v>227</v>
      </c>
      <c r="G96" s="70" t="n">
        <f aca="false">SUM(F96)</f>
        <v>227</v>
      </c>
      <c r="H96" s="71" t="n">
        <f aca="false">SUM(D96-F96)</f>
        <v>281</v>
      </c>
      <c r="I96" s="71" t="n">
        <f aca="false">E96-G96</f>
        <v>281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v>1770</v>
      </c>
      <c r="E97" s="70" t="n">
        <f aca="false">SUM(D97)</f>
        <v>1770</v>
      </c>
      <c r="F97" s="70" t="n">
        <v>589.85</v>
      </c>
      <c r="G97" s="70" t="n">
        <f aca="false">F97</f>
        <v>589.85</v>
      </c>
      <c r="H97" s="71" t="n">
        <f aca="false">D97-G97</f>
        <v>1180.15</v>
      </c>
      <c r="I97" s="71" t="n">
        <f aca="false">E97-G97</f>
        <v>1180.15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6</v>
      </c>
      <c r="B98" s="68" t="s">
        <v>125</v>
      </c>
      <c r="C98" s="68" t="s">
        <v>167</v>
      </c>
      <c r="D98" s="70" t="n">
        <f aca="false">SUM(D99)</f>
        <v>600</v>
      </c>
      <c r="E98" s="70" t="n">
        <f aca="false">SUM(D98)</f>
        <v>600</v>
      </c>
      <c r="F98" s="70" t="n">
        <f aca="false">SUM(F99)</f>
        <v>0</v>
      </c>
      <c r="G98" s="70" t="n">
        <f aca="false">SUM(F98)</f>
        <v>0</v>
      </c>
      <c r="H98" s="71" t="n">
        <f aca="false">D98-G98</f>
        <v>600</v>
      </c>
      <c r="I98" s="71" t="n">
        <f aca="false">E98-G98</f>
        <v>60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8</v>
      </c>
      <c r="B99" s="64" t="n">
        <v>200</v>
      </c>
      <c r="C99" s="64" t="s">
        <v>169</v>
      </c>
      <c r="D99" s="73" t="n">
        <v>600</v>
      </c>
      <c r="E99" s="73" t="n">
        <f aca="false">SUM(D99)</f>
        <v>600</v>
      </c>
      <c r="F99" s="73" t="n">
        <v>0</v>
      </c>
      <c r="G99" s="73" t="n">
        <f aca="false">SUM(F99)</f>
        <v>0</v>
      </c>
      <c r="H99" s="74" t="n">
        <f aca="false">D99-G99</f>
        <v>600</v>
      </c>
      <c r="I99" s="74" t="n">
        <f aca="false">E99-G99</f>
        <v>60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6</v>
      </c>
      <c r="B100" s="64" t="n">
        <v>200</v>
      </c>
      <c r="C100" s="77" t="s">
        <v>170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1800</v>
      </c>
      <c r="G100" s="78" t="n">
        <f aca="false">SUM(G101)</f>
        <v>1800</v>
      </c>
      <c r="H100" s="79" t="n">
        <f aca="false">SUM(D101-F101)</f>
        <v>600</v>
      </c>
      <c r="I100" s="79" t="n">
        <f aca="false">E100-G100</f>
        <v>6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2400</v>
      </c>
      <c r="E101" s="73" t="n">
        <v>2400</v>
      </c>
      <c r="F101" s="73" t="n">
        <v>1800</v>
      </c>
      <c r="G101" s="73" t="n">
        <f aca="false">SUM(F101)</f>
        <v>1800</v>
      </c>
      <c r="H101" s="74" t="n">
        <f aca="false">SUM(D101-F101)</f>
        <v>600</v>
      </c>
      <c r="I101" s="74" t="n">
        <f aca="false">SUM(H101)</f>
        <v>600</v>
      </c>
      <c r="J101" s="6"/>
      <c r="K101" s="6"/>
      <c r="L101" s="6"/>
      <c r="M101" s="6"/>
    </row>
    <row r="102" customFormat="false" ht="20.25" hidden="false" customHeight="true" outlineLevel="0" collapsed="false">
      <c r="A102" s="67" t="s">
        <v>173</v>
      </c>
      <c r="B102" s="64" t="n">
        <v>200</v>
      </c>
      <c r="C102" s="77" t="s">
        <v>174</v>
      </c>
      <c r="D102" s="78" t="n">
        <f aca="false">SUM(D104)</f>
        <v>2168</v>
      </c>
      <c r="E102" s="78" t="n">
        <f aca="false">SUM(D104)</f>
        <v>2168</v>
      </c>
      <c r="F102" s="78" t="n">
        <f aca="false">SUM(F104)</f>
        <v>0</v>
      </c>
      <c r="G102" s="78" t="n">
        <v>0</v>
      </c>
      <c r="H102" s="79" t="n">
        <f aca="false">SUM(H104)</f>
        <v>2168</v>
      </c>
      <c r="I102" s="79" t="n">
        <f aca="false">SUM(H104)</f>
        <v>2168</v>
      </c>
      <c r="J102" s="6"/>
      <c r="K102" s="6"/>
      <c r="L102" s="6"/>
      <c r="M102" s="6"/>
    </row>
    <row r="103" customFormat="false" ht="15" hidden="false" customHeight="true" outlineLevel="0" collapsed="false">
      <c r="A103" s="72" t="s">
        <v>175</v>
      </c>
      <c r="B103" s="64" t="n">
        <v>200</v>
      </c>
      <c r="C103" s="77" t="s">
        <v>176</v>
      </c>
      <c r="D103" s="73" t="n">
        <f aca="false">SUM(D104)</f>
        <v>2168</v>
      </c>
      <c r="E103" s="73" t="n">
        <f aca="false">SUM(D104)</f>
        <v>2168</v>
      </c>
      <c r="F103" s="78" t="n">
        <f aca="false">SUM(F104)</f>
        <v>0</v>
      </c>
      <c r="G103" s="78" t="n">
        <f aca="false">SUM(F104)</f>
        <v>0</v>
      </c>
      <c r="H103" s="79" t="n">
        <f aca="false">SUM(H104)</f>
        <v>2168</v>
      </c>
      <c r="I103" s="79" t="n">
        <f aca="false">SUM(H104)</f>
        <v>2168</v>
      </c>
      <c r="J103" s="6"/>
      <c r="K103" s="6"/>
      <c r="L103" s="6"/>
      <c r="M103" s="6"/>
    </row>
    <row r="104" customFormat="false" ht="15" hidden="false" customHeight="true" outlineLevel="0" collapsed="false">
      <c r="A104" s="72" t="s">
        <v>177</v>
      </c>
      <c r="B104" s="64" t="n">
        <v>200</v>
      </c>
      <c r="C104" s="77" t="s">
        <v>178</v>
      </c>
      <c r="D104" s="73" t="n">
        <v>2168</v>
      </c>
      <c r="E104" s="73" t="n">
        <f aca="false">SUM(D104)</f>
        <v>2168</v>
      </c>
      <c r="F104" s="78" t="n">
        <v>0</v>
      </c>
      <c r="G104" s="78" t="n">
        <f aca="false">SUM(F104)</f>
        <v>0</v>
      </c>
      <c r="H104" s="79" t="n">
        <f aca="false">SUM(D104-F104)</f>
        <v>2168</v>
      </c>
      <c r="I104" s="79" t="n">
        <f aca="false">SUM(H104)</f>
        <v>2168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2000</v>
      </c>
      <c r="E105" s="70" t="n">
        <f aca="false">E106</f>
        <v>2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2000</v>
      </c>
      <c r="I105" s="71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2000</v>
      </c>
      <c r="E106" s="73" t="n">
        <f aca="false">SUM(E107)</f>
        <v>2000</v>
      </c>
      <c r="F106" s="73" t="n">
        <v>0</v>
      </c>
      <c r="G106" s="73" t="n">
        <v>0</v>
      </c>
      <c r="H106" s="74" t="n">
        <f aca="false">D106-G106</f>
        <v>2000</v>
      </c>
      <c r="I106" s="74" t="n">
        <f aca="false">E106-G106</f>
        <v>2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2000</v>
      </c>
      <c r="E107" s="73" t="n">
        <f aca="false">SUM(D107)</f>
        <v>2000</v>
      </c>
      <c r="F107" s="73" t="n">
        <v>0</v>
      </c>
      <c r="G107" s="73" t="n">
        <v>0</v>
      </c>
      <c r="H107" s="74" t="n">
        <f aca="false">SUM(E107-F107)</f>
        <v>2000</v>
      </c>
      <c r="I107" s="74" t="n">
        <f aca="false">SUM(H106)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0</v>
      </c>
      <c r="E108" s="78" t="n">
        <f aca="false">SUM(E110)</f>
        <v>0</v>
      </c>
      <c r="F108" s="78" t="n">
        <f aca="false">SUM(F110)</f>
        <v>0</v>
      </c>
      <c r="G108" s="78" t="n">
        <f aca="false">SUM(F108)</f>
        <v>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0</v>
      </c>
      <c r="E109" s="73" t="n">
        <f aca="false">SUM(E110)</f>
        <v>0</v>
      </c>
      <c r="F109" s="73" t="n">
        <f aca="false">SUM(F110)</f>
        <v>0</v>
      </c>
      <c r="G109" s="73" t="n">
        <f aca="false">SUM(F109)</f>
        <v>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0</v>
      </c>
      <c r="E110" s="73" t="n">
        <f aca="false">SUM(D110)</f>
        <v>0</v>
      </c>
      <c r="F110" s="73" t="n">
        <v>0</v>
      </c>
      <c r="G110" s="73" t="n">
        <f aca="false">SUM(F110)</f>
        <v>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v>3000</v>
      </c>
      <c r="E111" s="78" t="n">
        <f aca="false">SUM(D111)</f>
        <v>3000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000</v>
      </c>
      <c r="I111" s="79" t="n">
        <f aca="false">SUM(H111)</f>
        <v>3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77</v>
      </c>
      <c r="B112" s="64" t="n">
        <v>200</v>
      </c>
      <c r="C112" s="64" t="s">
        <v>192</v>
      </c>
      <c r="D112" s="73" t="n">
        <v>3000</v>
      </c>
      <c r="E112" s="73" t="n">
        <v>3000</v>
      </c>
      <c r="F112" s="73" t="n">
        <v>0</v>
      </c>
      <c r="G112" s="73" t="n">
        <f aca="false">SUM(F112)</f>
        <v>0</v>
      </c>
      <c r="H112" s="74" t="n">
        <f aca="false">SUM(E112-G112)</f>
        <v>3000</v>
      </c>
      <c r="I112" s="74" t="n">
        <f aca="false">SUM(H112)</f>
        <v>300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3</v>
      </c>
      <c r="B113" s="68" t="n">
        <v>200</v>
      </c>
      <c r="C113" s="82" t="s">
        <v>194</v>
      </c>
      <c r="D113" s="70" t="n">
        <f aca="false">SUM(D114)</f>
        <v>79305</v>
      </c>
      <c r="E113" s="70" t="n">
        <f aca="false">E114</f>
        <v>79305</v>
      </c>
      <c r="F113" s="70" t="n">
        <f aca="false">SUM(F115+F118+F120)</f>
        <v>24924.96</v>
      </c>
      <c r="G113" s="70" t="n">
        <f aca="false">SUM(F113)</f>
        <v>24924.96</v>
      </c>
      <c r="H113" s="71" t="n">
        <f aca="false">SUM(D113-F113)</f>
        <v>54380.04</v>
      </c>
      <c r="I113" s="71" t="n">
        <f aca="false">E113-G113</f>
        <v>54380.04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5</v>
      </c>
      <c r="B114" s="68" t="s">
        <v>125</v>
      </c>
      <c r="C114" s="82" t="s">
        <v>196</v>
      </c>
      <c r="D114" s="83" t="n">
        <f aca="false">SUM(D115+D118+D120)</f>
        <v>79305</v>
      </c>
      <c r="E114" s="83" t="n">
        <f aca="false">SUM(E115+E118+E120)</f>
        <v>79305</v>
      </c>
      <c r="F114" s="83" t="n">
        <f aca="false">SUM(F113)</f>
        <v>24924.96</v>
      </c>
      <c r="G114" s="83" t="n">
        <f aca="false">F114</f>
        <v>24924.96</v>
      </c>
      <c r="H114" s="84" t="n">
        <f aca="false">SUM(I114)</f>
        <v>54380.04</v>
      </c>
      <c r="I114" s="84" t="n">
        <f aca="false">SUM(I113)</f>
        <v>54380.04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6</v>
      </c>
      <c r="D115" s="70" t="n">
        <f aca="false">SUM(D116+D117)</f>
        <v>74755</v>
      </c>
      <c r="E115" s="70" t="n">
        <f aca="false">SUM(E117+E116)</f>
        <v>74755</v>
      </c>
      <c r="F115" s="70" t="n">
        <f aca="false">F116+F117</f>
        <v>24924.96</v>
      </c>
      <c r="G115" s="70" t="n">
        <f aca="false">G116+G117</f>
        <v>24924.96</v>
      </c>
      <c r="H115" s="71" t="n">
        <f aca="false">SUM(E115-F115)</f>
        <v>49830.04</v>
      </c>
      <c r="I115" s="71" t="n">
        <f aca="false">SUM(D115-F115)</f>
        <v>49830.04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29</v>
      </c>
      <c r="B116" s="64" t="s">
        <v>125</v>
      </c>
      <c r="C116" s="87" t="s">
        <v>197</v>
      </c>
      <c r="D116" s="73" t="n">
        <v>58395</v>
      </c>
      <c r="E116" s="73" t="n">
        <f aca="false">SUM(D116)</f>
        <v>58395</v>
      </c>
      <c r="F116" s="73" t="n">
        <v>19464.8</v>
      </c>
      <c r="G116" s="73" t="n">
        <f aca="false">SUM(F116)</f>
        <v>19464.8</v>
      </c>
      <c r="H116" s="74" t="n">
        <f aca="false">D116-G116</f>
        <v>38930.2</v>
      </c>
      <c r="I116" s="74" t="n">
        <f aca="false">E116-G116</f>
        <v>38930.2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31</v>
      </c>
      <c r="B117" s="64" t="s">
        <v>125</v>
      </c>
      <c r="C117" s="87" t="s">
        <v>198</v>
      </c>
      <c r="D117" s="73" t="n">
        <v>16360</v>
      </c>
      <c r="E117" s="73" t="n">
        <f aca="false">SUM(D117)</f>
        <v>16360</v>
      </c>
      <c r="F117" s="73" t="n">
        <v>5460.16</v>
      </c>
      <c r="G117" s="73" t="n">
        <f aca="false">SUM(F117)</f>
        <v>5460.16</v>
      </c>
      <c r="H117" s="74" t="n">
        <f aca="false">D117-G117</f>
        <v>10899.84</v>
      </c>
      <c r="I117" s="74" t="n">
        <f aca="false">E117-G117</f>
        <v>10899.84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199</v>
      </c>
      <c r="D118" s="78" t="n">
        <f aca="false">D119</f>
        <v>1000</v>
      </c>
      <c r="E118" s="78" t="n">
        <f aca="false">E119</f>
        <v>1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1000</v>
      </c>
      <c r="I118" s="79" t="n">
        <f aca="false">E118-G118</f>
        <v>1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4</v>
      </c>
      <c r="B119" s="64" t="n">
        <v>200</v>
      </c>
      <c r="C119" s="87" t="s">
        <v>200</v>
      </c>
      <c r="D119" s="73" t="n">
        <v>1000</v>
      </c>
      <c r="E119" s="73" t="n">
        <f aca="false">SUM(D118)</f>
        <v>1000</v>
      </c>
      <c r="F119" s="73" t="n">
        <v>0</v>
      </c>
      <c r="G119" s="73" t="n">
        <f aca="false">SUM(F119)</f>
        <v>0</v>
      </c>
      <c r="H119" s="79" t="n">
        <f aca="false">D119-F119</f>
        <v>1000</v>
      </c>
      <c r="I119" s="79" t="n">
        <f aca="false">E119-G119</f>
        <v>1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6</v>
      </c>
      <c r="D120" s="78" t="n">
        <f aca="false">D121</f>
        <v>3550</v>
      </c>
      <c r="E120" s="78" t="n">
        <f aca="false">SUM(D120)</f>
        <v>3550</v>
      </c>
      <c r="F120" s="78" t="n">
        <f aca="false">SUM(F121)</f>
        <v>0</v>
      </c>
      <c r="G120" s="78" t="n">
        <v>0</v>
      </c>
      <c r="H120" s="79" t="n">
        <f aca="false">SUM(D120-F120)</f>
        <v>3550</v>
      </c>
      <c r="I120" s="79" t="n">
        <f aca="false">I121</f>
        <v>3550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1</v>
      </c>
      <c r="B121" s="64" t="s">
        <v>125</v>
      </c>
      <c r="C121" s="87" t="s">
        <v>202</v>
      </c>
      <c r="D121" s="73" t="n">
        <v>3550</v>
      </c>
      <c r="E121" s="73" t="n">
        <f aca="false">SUM(D121)</f>
        <v>3550</v>
      </c>
      <c r="F121" s="73" t="n">
        <v>0</v>
      </c>
      <c r="G121" s="73" t="n">
        <f aca="false">SUM(F121)</f>
        <v>0</v>
      </c>
      <c r="H121" s="74" t="n">
        <f aca="false">SUM(E121-G121)</f>
        <v>3550</v>
      </c>
      <c r="I121" s="74" t="n">
        <f aca="false">E121-G121</f>
        <v>3550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3</v>
      </c>
      <c r="B122" s="68" t="s">
        <v>125</v>
      </c>
      <c r="C122" s="69" t="s">
        <v>204</v>
      </c>
      <c r="D122" s="70" t="n">
        <f aca="false">SUM(D123)</f>
        <v>1013</v>
      </c>
      <c r="E122" s="70" t="n">
        <f aca="false">SUM(E124)</f>
        <v>1013</v>
      </c>
      <c r="F122" s="70" t="n">
        <f aca="false">SUM(F123)</f>
        <v>0</v>
      </c>
      <c r="G122" s="70" t="n">
        <f aca="false">SUM(F122)</f>
        <v>0</v>
      </c>
      <c r="H122" s="71" t="n">
        <f aca="false">SUM(H124)</f>
        <v>1013</v>
      </c>
      <c r="I122" s="71" t="n">
        <f aca="false">SUM(I124)</f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5</v>
      </c>
      <c r="B123" s="68" t="n">
        <v>200</v>
      </c>
      <c r="C123" s="69" t="s">
        <v>206</v>
      </c>
      <c r="D123" s="70" t="n">
        <f aca="false">SUM(D124)</f>
        <v>1013</v>
      </c>
      <c r="E123" s="70" t="n">
        <f aca="false">SUM(E124)</f>
        <v>1013</v>
      </c>
      <c r="F123" s="70" t="n">
        <f aca="false">SUM(F124)</f>
        <v>0</v>
      </c>
      <c r="G123" s="70" t="n">
        <f aca="false">SUM(F123)</f>
        <v>0</v>
      </c>
      <c r="H123" s="71" t="n">
        <f aca="false">SUM(D123-F123)</f>
        <v>1013</v>
      </c>
      <c r="I123" s="71"/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0</v>
      </c>
      <c r="B124" s="64" t="s">
        <v>125</v>
      </c>
      <c r="C124" s="64" t="s">
        <v>207</v>
      </c>
      <c r="D124" s="73" t="n">
        <f aca="false">SUM(D125)</f>
        <v>1013</v>
      </c>
      <c r="E124" s="73" t="n">
        <f aca="false">SUM(E125)</f>
        <v>1013</v>
      </c>
      <c r="F124" s="73" t="n">
        <f aca="false">SUM(F125)</f>
        <v>0</v>
      </c>
      <c r="G124" s="73" t="n">
        <f aca="false">SUM(F124)</f>
        <v>0</v>
      </c>
      <c r="H124" s="74" t="n">
        <f aca="false">D124-G124</f>
        <v>1013</v>
      </c>
      <c r="I124" s="74" t="n">
        <f aca="false">E124-G124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77</v>
      </c>
      <c r="B125" s="64" t="s">
        <v>125</v>
      </c>
      <c r="C125" s="64" t="s">
        <v>208</v>
      </c>
      <c r="D125" s="73" t="n">
        <v>1013</v>
      </c>
      <c r="E125" s="73" t="n">
        <f aca="false">SUM(D125)</f>
        <v>1013</v>
      </c>
      <c r="F125" s="73" t="n">
        <v>0</v>
      </c>
      <c r="G125" s="73" t="n">
        <f aca="false">SUM(F125)</f>
        <v>0</v>
      </c>
      <c r="H125" s="74" t="n">
        <f aca="false">D125-G125</f>
        <v>1013</v>
      </c>
      <c r="I125" s="74" t="n">
        <f aca="false">E125-G125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09</v>
      </c>
      <c r="B126" s="68" t="s">
        <v>125</v>
      </c>
      <c r="C126" s="69" t="s">
        <v>210</v>
      </c>
      <c r="D126" s="89" t="n">
        <f aca="false">D127</f>
        <v>208315</v>
      </c>
      <c r="E126" s="89" t="n">
        <f aca="false">SUM(D126)</f>
        <v>208315</v>
      </c>
      <c r="F126" s="89" t="n">
        <f aca="false">F127</f>
        <v>4247</v>
      </c>
      <c r="G126" s="89" t="n">
        <f aca="false">G127</f>
        <v>4247</v>
      </c>
      <c r="H126" s="71" t="n">
        <f aca="false">D126-F126</f>
        <v>204068</v>
      </c>
      <c r="I126" s="71" t="n">
        <f aca="false">I127</f>
        <v>204068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1</v>
      </c>
      <c r="B127" s="91" t="s">
        <v>125</v>
      </c>
      <c r="C127" s="92" t="s">
        <v>212</v>
      </c>
      <c r="D127" s="89" t="n">
        <f aca="false">SUM(+D129+D131+D134)</f>
        <v>208315</v>
      </c>
      <c r="E127" s="89" t="n">
        <f aca="false">SUM(E129+E131+E134)</f>
        <v>208315</v>
      </c>
      <c r="F127" s="89" t="n">
        <f aca="false">SUM(F129+F132+F130)</f>
        <v>4247</v>
      </c>
      <c r="G127" s="89" t="n">
        <f aca="false">SUM(G129+G130+G132)</f>
        <v>4247</v>
      </c>
      <c r="H127" s="71" t="n">
        <f aca="false">D127-F127</f>
        <v>204068</v>
      </c>
      <c r="I127" s="93" t="n">
        <f aca="false">E127-G127</f>
        <v>204068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3</v>
      </c>
      <c r="B128" s="91"/>
      <c r="C128" s="92" t="s">
        <v>214</v>
      </c>
      <c r="D128" s="89" t="n">
        <f aca="false">SUM(D129)</f>
        <v>90000</v>
      </c>
      <c r="E128" s="89" t="n">
        <f aca="false">SUM(E129)</f>
        <v>90000</v>
      </c>
      <c r="F128" s="89" t="n">
        <f aca="false">SUM(F129)</f>
        <v>0</v>
      </c>
      <c r="G128" s="89" t="n">
        <f aca="false">SUM(G129)</f>
        <v>0</v>
      </c>
      <c r="H128" s="71" t="n">
        <f aca="false">SUM(E128-F128)</f>
        <v>90000</v>
      </c>
      <c r="I128" s="93" t="n">
        <f aca="false">SUM(H128)</f>
        <v>90000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5</v>
      </c>
      <c r="B129" s="36" t="n">
        <v>200</v>
      </c>
      <c r="C129" s="94" t="s">
        <v>216</v>
      </c>
      <c r="D129" s="73" t="n">
        <v>90000</v>
      </c>
      <c r="E129" s="73" t="n">
        <f aca="false">SUM(D129)</f>
        <v>90000</v>
      </c>
      <c r="F129" s="73" t="n">
        <v>0</v>
      </c>
      <c r="G129" s="73" t="n">
        <f aca="false">F129</f>
        <v>0</v>
      </c>
      <c r="H129" s="74" t="n">
        <f aca="false">D129-G129</f>
        <v>90000</v>
      </c>
      <c r="I129" s="74" t="n">
        <f aca="false">E129-G129</f>
        <v>90000</v>
      </c>
      <c r="J129" s="6"/>
      <c r="K129" s="6"/>
      <c r="L129" s="6"/>
      <c r="M129" s="6"/>
    </row>
    <row r="130" customFormat="false" ht="12.75" hidden="false" customHeight="false" outlineLevel="0" collapsed="false">
      <c r="A130" s="80" t="s">
        <v>217</v>
      </c>
      <c r="B130" s="95" t="n">
        <v>200</v>
      </c>
      <c r="C130" s="94" t="s">
        <v>218</v>
      </c>
      <c r="D130" s="73" t="n">
        <f aca="false">SUM(D131)</f>
        <v>62100</v>
      </c>
      <c r="E130" s="73" t="n">
        <f aca="false">SUM(E131)</f>
        <v>62100</v>
      </c>
      <c r="F130" s="96" t="n">
        <v>0</v>
      </c>
      <c r="G130" s="96" t="n">
        <v>0</v>
      </c>
      <c r="H130" s="74" t="n">
        <f aca="false">SUM(H131)</f>
        <v>62100</v>
      </c>
      <c r="I130" s="74" t="n">
        <f aca="false">SUM(I131)</f>
        <v>62100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77</v>
      </c>
      <c r="B131" s="95" t="n">
        <v>200</v>
      </c>
      <c r="C131" s="94" t="s">
        <v>219</v>
      </c>
      <c r="D131" s="73" t="n">
        <v>62100</v>
      </c>
      <c r="E131" s="73" t="n">
        <f aca="false">SUM(D131)</f>
        <v>62100</v>
      </c>
      <c r="F131" s="96" t="n">
        <v>0</v>
      </c>
      <c r="G131" s="96" t="n">
        <v>0</v>
      </c>
      <c r="H131" s="74" t="n">
        <f aca="false">SUM(D131-F131)</f>
        <v>62100</v>
      </c>
      <c r="I131" s="74" t="n">
        <f aca="false">SUM(D131-G131)</f>
        <v>621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4)</f>
        <v>56215</v>
      </c>
      <c r="E132" s="73" t="n">
        <f aca="false">SUM(D132)</f>
        <v>56215</v>
      </c>
      <c r="F132" s="96" t="n">
        <f aca="false">SUM(F134)</f>
        <v>4247</v>
      </c>
      <c r="G132" s="96" t="n">
        <f aca="false">SUM(G134)</f>
        <v>4247</v>
      </c>
      <c r="H132" s="74" t="n">
        <f aca="false">SUM(D132-F132)</f>
        <v>51968</v>
      </c>
      <c r="I132" s="74" t="n">
        <f aca="false">SUM(H132)</f>
        <v>51968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2</v>
      </c>
      <c r="B133" s="95" t="n">
        <v>200</v>
      </c>
      <c r="C133" s="94" t="s">
        <v>223</v>
      </c>
      <c r="D133" s="73" t="n">
        <f aca="false">SUM(D134)</f>
        <v>56215</v>
      </c>
      <c r="E133" s="73" t="n">
        <f aca="false">SUM(D133)</f>
        <v>56215</v>
      </c>
      <c r="F133" s="73" t="n">
        <v>0</v>
      </c>
      <c r="G133" s="73" t="n">
        <f aca="false">SUM(F133)</f>
        <v>0</v>
      </c>
      <c r="H133" s="74" t="n">
        <f aca="false">D133-F133</f>
        <v>56215</v>
      </c>
      <c r="I133" s="74" t="n">
        <f aca="false">E133-G133</f>
        <v>56215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56</v>
      </c>
      <c r="B134" s="95" t="n">
        <v>200</v>
      </c>
      <c r="C134" s="94" t="s">
        <v>224</v>
      </c>
      <c r="D134" s="73" t="n">
        <v>56215</v>
      </c>
      <c r="E134" s="73" t="n">
        <f aca="false">SUM(D134)</f>
        <v>56215</v>
      </c>
      <c r="F134" s="73" t="n">
        <v>4247</v>
      </c>
      <c r="G134" s="73" t="n">
        <f aca="false">SUM(F134)</f>
        <v>4247</v>
      </c>
      <c r="H134" s="74" t="n">
        <f aca="false">D134-F134</f>
        <v>51968</v>
      </c>
      <c r="I134" s="74" t="n">
        <f aca="false">E134-G134</f>
        <v>51968</v>
      </c>
      <c r="J134" s="6"/>
      <c r="K134" s="6"/>
      <c r="L134" s="6"/>
      <c r="M134" s="6"/>
    </row>
    <row r="135" customFormat="false" ht="12.75" hidden="false" customHeight="false" outlineLevel="0" collapsed="false">
      <c r="A135" s="67" t="s">
        <v>225</v>
      </c>
      <c r="B135" s="68" t="s">
        <v>125</v>
      </c>
      <c r="C135" s="69" t="s">
        <v>226</v>
      </c>
      <c r="D135" s="70" t="n">
        <f aca="false">D136</f>
        <v>1013</v>
      </c>
      <c r="E135" s="70" t="n">
        <f aca="false">E136</f>
        <v>1013</v>
      </c>
      <c r="F135" s="70" t="n">
        <f aca="false">F136</f>
        <v>0</v>
      </c>
      <c r="G135" s="70" t="n">
        <f aca="false">G136</f>
        <v>0</v>
      </c>
      <c r="H135" s="71" t="n">
        <f aca="false">D135-F135</f>
        <v>1013</v>
      </c>
      <c r="I135" s="71" t="n">
        <f aca="false">E135-G135</f>
        <v>1013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7</v>
      </c>
      <c r="B136" s="64" t="s">
        <v>125</v>
      </c>
      <c r="C136" s="64" t="s">
        <v>228</v>
      </c>
      <c r="D136" s="73" t="n">
        <f aca="false">SUM(D137)</f>
        <v>1013</v>
      </c>
      <c r="E136" s="73" t="n">
        <f aca="false">SUM(D136)</f>
        <v>1013</v>
      </c>
      <c r="F136" s="73" t="n">
        <v>0</v>
      </c>
      <c r="G136" s="73" t="n">
        <f aca="false">F136</f>
        <v>0</v>
      </c>
      <c r="H136" s="74" t="n">
        <f aca="false">D136-F136</f>
        <v>1013</v>
      </c>
      <c r="I136" s="74" t="n">
        <f aca="false">E136-G136</f>
        <v>1013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229</v>
      </c>
      <c r="B137" s="64"/>
      <c r="C137" s="64" t="s">
        <v>230</v>
      </c>
      <c r="D137" s="73" t="n">
        <v>1013</v>
      </c>
      <c r="E137" s="73" t="n">
        <f aca="false">SUM(D137)</f>
        <v>1013</v>
      </c>
      <c r="F137" s="73" t="n">
        <v>0</v>
      </c>
      <c r="G137" s="73"/>
      <c r="H137" s="74" t="n">
        <v>1044</v>
      </c>
      <c r="I137" s="74" t="n">
        <f aca="false">SUM(H137)</f>
        <v>1044</v>
      </c>
      <c r="J137" s="6"/>
      <c r="K137" s="6"/>
      <c r="L137" s="6"/>
      <c r="M137" s="6"/>
    </row>
    <row r="138" s="86" customFormat="true" ht="16.5" hidden="false" customHeight="true" outlineLevel="0" collapsed="false">
      <c r="A138" s="67" t="s">
        <v>231</v>
      </c>
      <c r="B138" s="69" t="n">
        <v>200</v>
      </c>
      <c r="C138" s="69" t="s">
        <v>232</v>
      </c>
      <c r="D138" s="70" t="n">
        <f aca="false">SUM(D139)</f>
        <v>76896</v>
      </c>
      <c r="E138" s="70" t="n">
        <f aca="false">SUM(E139)</f>
        <v>76896</v>
      </c>
      <c r="F138" s="70" t="n">
        <f aca="false">SUM(F140)</f>
        <v>26657.28</v>
      </c>
      <c r="G138" s="70" t="n">
        <f aca="false">SUM(F138)</f>
        <v>26657.28</v>
      </c>
      <c r="H138" s="71" t="n">
        <f aca="false">D138-G138</f>
        <v>50238.72</v>
      </c>
      <c r="I138" s="84" t="n">
        <f aca="false">E138-G138</f>
        <v>50238.72</v>
      </c>
      <c r="J138" s="85"/>
      <c r="K138" s="85"/>
      <c r="L138" s="85"/>
      <c r="M138" s="85"/>
    </row>
    <row r="139" customFormat="false" ht="15.75" hidden="false" customHeight="true" outlineLevel="0" collapsed="false">
      <c r="A139" s="63" t="s">
        <v>233</v>
      </c>
      <c r="B139" s="64" t="n">
        <v>200</v>
      </c>
      <c r="C139" s="64" t="s">
        <v>234</v>
      </c>
      <c r="D139" s="73" t="n">
        <f aca="false">SUM(D140)</f>
        <v>76896</v>
      </c>
      <c r="E139" s="73" t="n">
        <f aca="false">SUM(E141)</f>
        <v>76896</v>
      </c>
      <c r="F139" s="73" t="n">
        <f aca="false">SUM(F141)</f>
        <v>26657.28</v>
      </c>
      <c r="G139" s="73" t="n">
        <f aca="false">SUM(G141)</f>
        <v>26657.28</v>
      </c>
      <c r="H139" s="74" t="n">
        <f aca="false">SUM(D139-F139)</f>
        <v>50238.72</v>
      </c>
      <c r="I139" s="74" t="n">
        <f aca="false">SUM(H140)</f>
        <v>50238.72</v>
      </c>
      <c r="J139" s="6"/>
      <c r="K139" s="6"/>
      <c r="L139" s="6"/>
      <c r="M139" s="6"/>
    </row>
    <row r="140" customFormat="false" ht="25.5" hidden="false" customHeight="true" outlineLevel="0" collapsed="false">
      <c r="A140" s="63" t="s">
        <v>235</v>
      </c>
      <c r="B140" s="64" t="n">
        <v>200</v>
      </c>
      <c r="C140" s="64" t="s">
        <v>234</v>
      </c>
      <c r="D140" s="73" t="n">
        <f aca="false">SUM(D141)</f>
        <v>76896</v>
      </c>
      <c r="E140" s="73" t="n">
        <f aca="false">SUM(D140)</f>
        <v>76896</v>
      </c>
      <c r="F140" s="73" t="n">
        <f aca="false">SUM(F141)</f>
        <v>26657.28</v>
      </c>
      <c r="G140" s="73" t="n">
        <f aca="false">SUM(F140)</f>
        <v>26657.28</v>
      </c>
      <c r="H140" s="74" t="n">
        <f aca="false">SUM(D140-F140)</f>
        <v>50238.72</v>
      </c>
      <c r="I140" s="74" t="n">
        <f aca="false">SUM(H139)</f>
        <v>50238.72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6</v>
      </c>
      <c r="B141" s="64" t="n">
        <v>200</v>
      </c>
      <c r="C141" s="64" t="s">
        <v>234</v>
      </c>
      <c r="D141" s="73" t="n">
        <f aca="false">SUM(D142)</f>
        <v>76896</v>
      </c>
      <c r="E141" s="73" t="n">
        <f aca="false">SUM(D141)</f>
        <v>76896</v>
      </c>
      <c r="F141" s="73" t="n">
        <f aca="false">SUM(F142)</f>
        <v>26657.28</v>
      </c>
      <c r="G141" s="73" t="n">
        <f aca="false">SUM(F141)</f>
        <v>26657.28</v>
      </c>
      <c r="H141" s="74" t="n">
        <f aca="false">SUM(D141-F141)</f>
        <v>50238.72</v>
      </c>
      <c r="I141" s="74" t="n">
        <f aca="false">SUM(I138)</f>
        <v>50238.72</v>
      </c>
      <c r="J141" s="6"/>
      <c r="K141" s="6"/>
      <c r="L141" s="6"/>
      <c r="M141" s="6"/>
    </row>
    <row r="142" customFormat="false" ht="22.5" hidden="false" customHeight="false" outlineLevel="0" collapsed="false">
      <c r="A142" s="63" t="s">
        <v>237</v>
      </c>
      <c r="B142" s="64" t="n">
        <v>200</v>
      </c>
      <c r="C142" s="64" t="s">
        <v>238</v>
      </c>
      <c r="D142" s="73" t="n">
        <v>76896</v>
      </c>
      <c r="E142" s="73" t="n">
        <f aca="false">SUM(D142)</f>
        <v>76896</v>
      </c>
      <c r="F142" s="73" t="n">
        <v>26657.28</v>
      </c>
      <c r="G142" s="73" t="n">
        <f aca="false">SUM(F142)</f>
        <v>26657.28</v>
      </c>
      <c r="H142" s="74" t="n">
        <f aca="false">SUM(D142-F142)</f>
        <v>50238.72</v>
      </c>
      <c r="I142" s="74" t="n">
        <f aca="false">SUM(H142)</f>
        <v>50238.72</v>
      </c>
      <c r="J142" s="6"/>
      <c r="K142" s="6"/>
      <c r="L142" s="6"/>
      <c r="M142" s="6"/>
    </row>
    <row r="143" customFormat="false" ht="12.75" hidden="false" customHeight="false" outlineLevel="0" collapsed="false">
      <c r="A143" s="72" t="s">
        <v>239</v>
      </c>
      <c r="B143" s="64" t="s">
        <v>125</v>
      </c>
      <c r="C143" s="77" t="s">
        <v>240</v>
      </c>
      <c r="D143" s="78" t="n">
        <f aca="false">SUM(D144)</f>
        <v>1013</v>
      </c>
      <c r="E143" s="78" t="n">
        <f aca="false">SUM(E144)</f>
        <v>1013</v>
      </c>
      <c r="F143" s="78" t="n">
        <f aca="false">SUM(F144)</f>
        <v>0</v>
      </c>
      <c r="G143" s="78" t="n">
        <f aca="false">SUM(G144)</f>
        <v>0</v>
      </c>
      <c r="H143" s="79" t="n">
        <f aca="false">D143-G143</f>
        <v>1013</v>
      </c>
      <c r="I143" s="79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1</v>
      </c>
      <c r="B144" s="64" t="s">
        <v>125</v>
      </c>
      <c r="C144" s="77" t="s">
        <v>242</v>
      </c>
      <c r="D144" s="73" t="n">
        <f aca="false">SUM(D145)</f>
        <v>1013</v>
      </c>
      <c r="E144" s="73" t="n">
        <f aca="false">SUM(D144)</f>
        <v>1013</v>
      </c>
      <c r="F144" s="73" t="n">
        <v>0</v>
      </c>
      <c r="G144" s="73" t="n">
        <f aca="false">SUM(F144)</f>
        <v>0</v>
      </c>
      <c r="H144" s="74" t="n">
        <f aca="false">D144-G144</f>
        <v>1013</v>
      </c>
      <c r="I144" s="74" t="n">
        <f aca="false">E144-G144</f>
        <v>1013</v>
      </c>
      <c r="J144" s="6"/>
      <c r="K144" s="6"/>
      <c r="L144" s="6"/>
      <c r="M144" s="6"/>
    </row>
    <row r="145" customFormat="false" ht="15.75" hidden="false" customHeight="true" outlineLevel="0" collapsed="false">
      <c r="A145" s="63" t="s">
        <v>243</v>
      </c>
      <c r="B145" s="64" t="s">
        <v>125</v>
      </c>
      <c r="C145" s="77" t="s">
        <v>244</v>
      </c>
      <c r="D145" s="73" t="n">
        <v>1013</v>
      </c>
      <c r="E145" s="73" t="n">
        <f aca="false">SUM(D145)</f>
        <v>1013</v>
      </c>
      <c r="F145" s="73" t="n">
        <v>0</v>
      </c>
      <c r="G145" s="73" t="n">
        <v>0</v>
      </c>
      <c r="H145" s="74" t="n">
        <f aca="false">D145-G145</f>
        <v>1013</v>
      </c>
      <c r="I145" s="74" t="n">
        <f aca="false">E145-G145</f>
        <v>1013</v>
      </c>
      <c r="J145" s="6"/>
      <c r="K145" s="6"/>
      <c r="L145" s="6"/>
      <c r="M145" s="6"/>
    </row>
    <row r="146" s="86" customFormat="true" ht="12.75" hidden="false" customHeight="false" outlineLevel="0" collapsed="false">
      <c r="A146" s="67"/>
      <c r="B146" s="69" t="n">
        <v>200</v>
      </c>
      <c r="C146" s="69" t="s">
        <v>245</v>
      </c>
      <c r="D146" s="70"/>
      <c r="E146" s="70"/>
      <c r="F146" s="70" t="n">
        <v>0</v>
      </c>
      <c r="G146" s="70" t="n">
        <v>0</v>
      </c>
      <c r="H146" s="71" t="n">
        <f aca="false">D146-G146</f>
        <v>0</v>
      </c>
      <c r="I146" s="84" t="n">
        <f aca="false">E146-G146</f>
        <v>0</v>
      </c>
      <c r="J146" s="85"/>
      <c r="K146" s="85"/>
      <c r="L146" s="85"/>
      <c r="M146" s="85"/>
    </row>
    <row r="147" customFormat="false" ht="12.75" hidden="false" customHeight="false" outlineLevel="0" collapsed="false">
      <c r="A147" s="67" t="s">
        <v>246</v>
      </c>
      <c r="B147" s="68" t="s">
        <v>125</v>
      </c>
      <c r="C147" s="69" t="s">
        <v>247</v>
      </c>
      <c r="D147" s="70" t="n">
        <f aca="false">SUM(D143+D138+D135+D126+D122+D113+D111+D108+D105+D102+D100+D98+D94+D85+D82+D77)</f>
        <v>1529390.17</v>
      </c>
      <c r="E147" s="70" t="n">
        <f aca="false">SUM(D147)</f>
        <v>1529390.17</v>
      </c>
      <c r="F147" s="70" t="n">
        <f aca="false">SUM(F143+F138+F135+F126+F122+F113+F111+F108+F105+F100+F98+F94+F85+F82+F77)</f>
        <v>466126.84</v>
      </c>
      <c r="G147" s="70" t="n">
        <f aca="false">SUM(F147)</f>
        <v>466126.84</v>
      </c>
      <c r="H147" s="70" t="n">
        <f aca="false">SUM(D147-F147)</f>
        <v>1063263.33</v>
      </c>
      <c r="I147" s="70" t="n">
        <f aca="false">SUM(D147-F147)</f>
        <v>1063263.33</v>
      </c>
      <c r="J147" s="6"/>
      <c r="K147" s="6"/>
      <c r="L147" s="6"/>
      <c r="M147" s="6"/>
    </row>
    <row r="148" customFormat="false" ht="23.25" hidden="false" customHeight="true" outlineLevel="0" collapsed="false">
      <c r="A148" s="63"/>
      <c r="B148" s="87"/>
      <c r="C148" s="87"/>
      <c r="D148" s="73"/>
      <c r="E148" s="73"/>
      <c r="F148" s="73"/>
      <c r="G148" s="73"/>
      <c r="H148" s="87"/>
      <c r="I148" s="87"/>
      <c r="J148" s="6"/>
      <c r="K148" s="6"/>
      <c r="L148" s="6"/>
      <c r="M148" s="6"/>
    </row>
    <row r="149" customFormat="false" ht="16.5" hidden="false" customHeight="true" outlineLevel="0" collapsed="false">
      <c r="A149" s="97" t="s">
        <v>248</v>
      </c>
      <c r="B149" s="98" t="n">
        <v>450</v>
      </c>
      <c r="C149" s="98" t="s">
        <v>249</v>
      </c>
      <c r="D149" s="99" t="n">
        <f aca="false">SUM(D12-D147)</f>
        <v>-281375.17</v>
      </c>
      <c r="E149" s="99" t="n">
        <f aca="false">SUM(D149)</f>
        <v>-281375.17</v>
      </c>
      <c r="F149" s="99" t="n">
        <f aca="false">SUM(E12-F147)</f>
        <v>56263.66</v>
      </c>
      <c r="G149" s="99" t="n">
        <f aca="false">SUM(F149)</f>
        <v>56263.66</v>
      </c>
      <c r="H149" s="98"/>
      <c r="I149" s="98"/>
      <c r="J149" s="6"/>
      <c r="K149" s="6"/>
      <c r="L149" s="6"/>
      <c r="M149" s="6"/>
    </row>
    <row r="150" customFormat="false" ht="26.25" hidden="false" customHeight="true" outlineLevel="0" collapsed="false"/>
    <row r="151" customFormat="false" ht="12.75" hidden="false" customHeight="true" outlineLevel="0" collapsed="false">
      <c r="A151" s="25" t="s">
        <v>10</v>
      </c>
      <c r="B151" s="32" t="s">
        <v>250</v>
      </c>
      <c r="C151" s="100" t="s">
        <v>251</v>
      </c>
      <c r="D151" s="32" t="s">
        <v>252</v>
      </c>
      <c r="E151" s="101" t="s">
        <v>14</v>
      </c>
      <c r="F151" s="102"/>
      <c r="G151" s="102"/>
      <c r="H151" s="103"/>
      <c r="I151" s="104" t="s">
        <v>15</v>
      </c>
    </row>
    <row r="152" customFormat="false" ht="12.75" hidden="false" customHeight="true" outlineLevel="0" collapsed="false">
      <c r="A152" s="25"/>
      <c r="B152" s="32"/>
      <c r="C152" s="100"/>
      <c r="D152" s="32"/>
      <c r="E152" s="104" t="s">
        <v>113</v>
      </c>
      <c r="F152" s="25"/>
      <c r="G152" s="25" t="s">
        <v>17</v>
      </c>
      <c r="H152" s="32"/>
      <c r="I152" s="105"/>
    </row>
    <row r="153" customFormat="false" ht="12.75" hidden="false" customHeight="false" outlineLevel="0" collapsed="false">
      <c r="A153" s="25"/>
      <c r="B153" s="32"/>
      <c r="C153" s="100"/>
      <c r="D153" s="32"/>
      <c r="E153" s="106"/>
      <c r="F153" s="25"/>
      <c r="G153" s="25"/>
      <c r="H153" s="32"/>
      <c r="I153" s="106"/>
    </row>
    <row r="154" customFormat="false" ht="21" hidden="false" customHeight="true" outlineLevel="0" collapsed="false">
      <c r="A154" s="32" t="s">
        <v>253</v>
      </c>
      <c r="B154" s="32" t="n">
        <v>500</v>
      </c>
      <c r="C154" s="100" t="s">
        <v>254</v>
      </c>
      <c r="D154" s="107" t="n">
        <v>281375.17</v>
      </c>
      <c r="E154" s="108"/>
      <c r="F154" s="107"/>
      <c r="G154" s="108"/>
      <c r="H154" s="109"/>
      <c r="I154" s="32"/>
    </row>
    <row r="155" customFormat="false" ht="23.25" hidden="false" customHeight="true" outlineLevel="0" collapsed="false">
      <c r="A155" s="32" t="s">
        <v>255</v>
      </c>
      <c r="B155" s="25" t="n">
        <v>520</v>
      </c>
      <c r="C155" s="100" t="s">
        <v>256</v>
      </c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A156" s="25"/>
      <c r="B156" s="25"/>
      <c r="C156" s="110"/>
      <c r="D156" s="25"/>
      <c r="E156" s="25"/>
      <c r="F156" s="25"/>
      <c r="G156" s="25"/>
      <c r="H156" s="25"/>
      <c r="I156" s="25"/>
    </row>
    <row r="157" customFormat="false" ht="22.5" hidden="false" customHeight="true" outlineLevel="0" collapsed="false">
      <c r="A157" s="32" t="s">
        <v>257</v>
      </c>
      <c r="B157" s="25" t="n">
        <v>520</v>
      </c>
      <c r="C157" s="100" t="s">
        <v>258</v>
      </c>
      <c r="D157" s="25"/>
      <c r="E157" s="25"/>
      <c r="F157" s="25"/>
      <c r="G157" s="25"/>
      <c r="H157" s="25"/>
      <c r="I157" s="25"/>
    </row>
    <row r="158" customFormat="false" ht="18" hidden="false" customHeight="true" outlineLevel="0" collapsed="false">
      <c r="A158" s="32" t="s">
        <v>259</v>
      </c>
      <c r="B158" s="25" t="n">
        <v>620</v>
      </c>
      <c r="C158" s="110"/>
      <c r="D158" s="25"/>
      <c r="E158" s="25"/>
      <c r="F158" s="25"/>
      <c r="G158" s="25"/>
      <c r="H158" s="25"/>
      <c r="I158" s="25"/>
    </row>
    <row r="159" customFormat="false" ht="23.25" hidden="false" customHeight="true" outlineLevel="0" collapsed="false">
      <c r="A159" s="32" t="s">
        <v>260</v>
      </c>
      <c r="B159" s="25" t="n">
        <v>700</v>
      </c>
      <c r="C159" s="110" t="s">
        <v>261</v>
      </c>
      <c r="D159" s="25" t="n">
        <f aca="false">SUM(D166+D161)</f>
        <v>281375.17</v>
      </c>
      <c r="E159" s="108" t="n">
        <f aca="false">SUM(G149)</f>
        <v>56263.66</v>
      </c>
      <c r="F159" s="25"/>
      <c r="G159" s="108" t="n">
        <f aca="false">SUM(E159)</f>
        <v>56263.66</v>
      </c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710</v>
      </c>
      <c r="C160" s="110" t="s">
        <v>263</v>
      </c>
      <c r="D160" s="25" t="n">
        <v>-1248015</v>
      </c>
      <c r="E160" s="108" t="n">
        <f aca="false">SUM(E163)</f>
        <v>-522390.5</v>
      </c>
      <c r="F160" s="25"/>
      <c r="G160" s="25" t="n">
        <f aca="false">SUM(E160)</f>
        <v>-522390.5</v>
      </c>
      <c r="H160" s="25"/>
      <c r="I160" s="25"/>
    </row>
    <row r="161" customFormat="false" ht="24" hidden="false" customHeight="true" outlineLevel="0" collapsed="false">
      <c r="A161" s="32" t="s">
        <v>264</v>
      </c>
      <c r="B161" s="25" t="n">
        <v>710</v>
      </c>
      <c r="C161" s="110" t="s">
        <v>265</v>
      </c>
      <c r="D161" s="25" t="n">
        <v>-1248015</v>
      </c>
      <c r="E161" s="108" t="n">
        <f aca="false">SUM(E163)</f>
        <v>-522390.5</v>
      </c>
      <c r="F161" s="25"/>
      <c r="G161" s="25" t="n">
        <f aca="false">SUM(E161)</f>
        <v>-522390.5</v>
      </c>
      <c r="H161" s="25"/>
      <c r="I161" s="25"/>
    </row>
    <row r="162" customFormat="false" ht="23.25" hidden="false" customHeight="true" outlineLevel="0" collapsed="false">
      <c r="A162" s="32" t="s">
        <v>266</v>
      </c>
      <c r="B162" s="25" t="n">
        <v>710</v>
      </c>
      <c r="C162" s="110" t="s">
        <v>267</v>
      </c>
      <c r="D162" s="25" t="n">
        <v>-1248015</v>
      </c>
      <c r="E162" s="108" t="n">
        <f aca="false">SUM(E163)</f>
        <v>-522390.5</v>
      </c>
      <c r="F162" s="25"/>
      <c r="G162" s="25" t="n">
        <f aca="false">E162</f>
        <v>-522390.5</v>
      </c>
      <c r="H162" s="25"/>
      <c r="I162" s="25"/>
    </row>
    <row r="163" customFormat="false" ht="23.25" hidden="false" customHeight="true" outlineLevel="0" collapsed="false">
      <c r="A163" s="32" t="s">
        <v>268</v>
      </c>
      <c r="B163" s="25" t="n">
        <v>710</v>
      </c>
      <c r="C163" s="110" t="s">
        <v>269</v>
      </c>
      <c r="D163" s="25" t="n">
        <v>-1248015</v>
      </c>
      <c r="E163" s="108" t="n">
        <v>-522390.5</v>
      </c>
      <c r="F163" s="25"/>
      <c r="G163" s="25" t="n">
        <f aca="false">SUM(E163)</f>
        <v>-522390.5</v>
      </c>
      <c r="H163" s="25"/>
      <c r="I163" s="25"/>
    </row>
    <row r="164" customFormat="false" ht="12.75" hidden="false" customHeight="false" outlineLevel="0" collapsed="false">
      <c r="A164" s="25" t="s">
        <v>270</v>
      </c>
      <c r="B164" s="25" t="n">
        <v>720</v>
      </c>
      <c r="C164" s="110" t="s">
        <v>271</v>
      </c>
      <c r="D164" s="25" t="n">
        <v>1529390.17</v>
      </c>
      <c r="E164" s="108" t="n">
        <f aca="false">SUM(E167)</f>
        <v>466126.84</v>
      </c>
      <c r="F164" s="25"/>
      <c r="G164" s="108" t="n">
        <f aca="false">SUM(E164)</f>
        <v>466126.84</v>
      </c>
      <c r="H164" s="25"/>
      <c r="I164" s="25"/>
    </row>
    <row r="165" customFormat="false" ht="21" hidden="false" customHeight="true" outlineLevel="0" collapsed="false">
      <c r="A165" s="32" t="s">
        <v>272</v>
      </c>
      <c r="B165" s="25" t="n">
        <v>720</v>
      </c>
      <c r="C165" s="110" t="s">
        <v>273</v>
      </c>
      <c r="D165" s="25" t="n">
        <v>1529390.17</v>
      </c>
      <c r="E165" s="108" t="n">
        <f aca="false">SUM(E167)</f>
        <v>466126.84</v>
      </c>
      <c r="F165" s="25"/>
      <c r="G165" s="108" t="n">
        <f aca="false">G166</f>
        <v>466126.84</v>
      </c>
      <c r="H165" s="25"/>
      <c r="I165" s="25"/>
    </row>
    <row r="166" customFormat="false" ht="29.25" hidden="false" customHeight="true" outlineLevel="0" collapsed="false">
      <c r="A166" s="32" t="s">
        <v>274</v>
      </c>
      <c r="B166" s="25" t="n">
        <v>720</v>
      </c>
      <c r="C166" s="110" t="s">
        <v>275</v>
      </c>
      <c r="D166" s="25" t="n">
        <v>1529390.17</v>
      </c>
      <c r="E166" s="108" t="n">
        <f aca="false">SUM(E167)</f>
        <v>466126.84</v>
      </c>
      <c r="F166" s="25"/>
      <c r="G166" s="108" t="n">
        <f aca="false">E166</f>
        <v>466126.84</v>
      </c>
      <c r="H166" s="25"/>
      <c r="I166" s="25"/>
    </row>
    <row r="167" customFormat="false" ht="21.75" hidden="false" customHeight="true" outlineLevel="0" collapsed="false">
      <c r="A167" s="32" t="s">
        <v>276</v>
      </c>
      <c r="B167" s="25" t="n">
        <v>720</v>
      </c>
      <c r="C167" s="110" t="s">
        <v>277</v>
      </c>
      <c r="D167" s="25" t="n">
        <v>1529390.17</v>
      </c>
      <c r="E167" s="108" t="n">
        <v>466126.84</v>
      </c>
      <c r="F167" s="25"/>
      <c r="G167" s="108" t="n">
        <f aca="false">SUM(E167)</f>
        <v>466126.84</v>
      </c>
      <c r="H167" s="25"/>
      <c r="I167" s="25"/>
    </row>
    <row r="168" customFormat="false" ht="13.5" hidden="false" customHeight="true" outlineLevel="0" collapsed="false">
      <c r="A168" s="32" t="s">
        <v>278</v>
      </c>
      <c r="B168" s="25" t="n">
        <v>800</v>
      </c>
      <c r="C168" s="110"/>
      <c r="D168" s="25"/>
      <c r="E168" s="25"/>
      <c r="F168" s="25"/>
      <c r="G168" s="25"/>
      <c r="H168" s="25"/>
      <c r="I168" s="25"/>
    </row>
    <row r="169" customFormat="false" ht="14.25" hidden="false" customHeight="true" outlineLevel="0" collapsed="false">
      <c r="A169" s="32" t="s">
        <v>279</v>
      </c>
      <c r="B169" s="25" t="n">
        <v>810</v>
      </c>
      <c r="C169" s="110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 t="s">
        <v>280</v>
      </c>
      <c r="B170" s="25"/>
      <c r="C170" s="110"/>
      <c r="D170" s="25"/>
      <c r="E170" s="25"/>
      <c r="F170" s="25"/>
      <c r="G170" s="25"/>
      <c r="H170" s="25"/>
      <c r="I170" s="25"/>
    </row>
    <row r="171" customFormat="false" ht="21" hidden="false" customHeight="true" outlineLevel="0" collapsed="false">
      <c r="A171" s="32" t="s">
        <v>281</v>
      </c>
      <c r="B171" s="25" t="n">
        <v>811</v>
      </c>
      <c r="C171" s="110"/>
      <c r="D171" s="25"/>
      <c r="E171" s="25"/>
      <c r="F171" s="25"/>
      <c r="G171" s="25"/>
      <c r="H171" s="25"/>
      <c r="I171" s="25"/>
    </row>
    <row r="172" customFormat="false" ht="22.5" hidden="false" customHeight="true" outlineLevel="0" collapsed="false">
      <c r="A172" s="32" t="s">
        <v>282</v>
      </c>
      <c r="B172" s="25" t="n">
        <v>812</v>
      </c>
      <c r="C172" s="110"/>
      <c r="D172" s="25"/>
      <c r="E172" s="25"/>
      <c r="F172" s="25"/>
      <c r="G172" s="25"/>
      <c r="H172" s="25"/>
      <c r="I172" s="25"/>
    </row>
    <row r="173" customFormat="false" ht="17.25" hidden="false" customHeight="true" outlineLevel="0" collapsed="false">
      <c r="A173" s="32" t="s">
        <v>283</v>
      </c>
      <c r="B173" s="25" t="n">
        <v>820</v>
      </c>
      <c r="C173" s="110"/>
      <c r="D173" s="25"/>
      <c r="E173" s="25"/>
      <c r="F173" s="25"/>
      <c r="G173" s="25"/>
      <c r="H173" s="25"/>
      <c r="I173" s="25"/>
    </row>
    <row r="174" customFormat="false" ht="15" hidden="false" customHeight="true" outlineLevel="0" collapsed="false">
      <c r="A174" s="25" t="s">
        <v>284</v>
      </c>
      <c r="B174" s="25"/>
      <c r="C174" s="110"/>
      <c r="D174" s="25"/>
      <c r="E174" s="25"/>
      <c r="F174" s="25"/>
      <c r="G174" s="25"/>
      <c r="H174" s="25"/>
      <c r="I174" s="25"/>
    </row>
    <row r="175" customFormat="false" ht="18.75" hidden="false" customHeight="true" outlineLevel="0" collapsed="false">
      <c r="A175" s="32" t="s">
        <v>285</v>
      </c>
      <c r="B175" s="25" t="n">
        <v>821</v>
      </c>
      <c r="C175" s="110"/>
      <c r="D175" s="25"/>
      <c r="E175" s="25"/>
      <c r="F175" s="25"/>
      <c r="G175" s="25"/>
      <c r="H175" s="25"/>
      <c r="I175" s="25"/>
    </row>
    <row r="176" customFormat="false" ht="25.5" hidden="false" customHeight="true" outlineLevel="0" collapsed="false">
      <c r="A176" s="32" t="s">
        <v>286</v>
      </c>
      <c r="B176" s="25" t="n">
        <v>822</v>
      </c>
      <c r="C176" s="110"/>
      <c r="D176" s="25"/>
      <c r="E176" s="25"/>
      <c r="F176" s="25"/>
      <c r="G176" s="25"/>
      <c r="H176" s="25"/>
      <c r="I176" s="25"/>
    </row>
    <row r="177" customFormat="false" ht="33.75" hidden="false" customHeight="true" outlineLevel="0" collapsed="false">
      <c r="A177" s="85" t="s">
        <v>287</v>
      </c>
      <c r="B177" s="85"/>
      <c r="C177" s="85"/>
      <c r="D177" s="85"/>
      <c r="E177" s="85" t="s">
        <v>288</v>
      </c>
      <c r="F177" s="85"/>
      <c r="G177" s="85"/>
      <c r="H177" s="85"/>
      <c r="I177" s="85"/>
    </row>
    <row r="178" customFormat="false" ht="22.5" hidden="false" customHeight="true" outlineLevel="0" collapsed="false">
      <c r="A178" s="85" t="s">
        <v>289</v>
      </c>
      <c r="B178" s="85"/>
      <c r="C178" s="85"/>
      <c r="D178" s="85"/>
      <c r="E178" s="85" t="s">
        <v>290</v>
      </c>
      <c r="F178" s="85"/>
      <c r="G178" s="85" t="s">
        <v>291</v>
      </c>
      <c r="H178" s="85"/>
      <c r="I178" s="85"/>
    </row>
    <row r="179" customFormat="false" ht="12.75" hidden="true" customHeight="false" outlineLevel="0" collapsed="false">
      <c r="A179" s="85"/>
      <c r="B179" s="85"/>
      <c r="C179" s="85"/>
      <c r="D179" s="85"/>
      <c r="E179" s="85" t="s">
        <v>292</v>
      </c>
      <c r="F179" s="85"/>
      <c r="G179" s="85"/>
      <c r="H179" s="85"/>
      <c r="I179" s="85"/>
    </row>
    <row r="180" customFormat="false" ht="25.5" hidden="false" customHeight="true" outlineLevel="0" collapsed="false">
      <c r="A180" s="85" t="s">
        <v>293</v>
      </c>
      <c r="B180" s="85"/>
      <c r="C180" s="85"/>
      <c r="D180" s="85"/>
      <c r="E180" s="85"/>
      <c r="F180" s="85"/>
      <c r="G180" s="85"/>
      <c r="H180" s="85"/>
      <c r="I180" s="85"/>
    </row>
    <row r="181" customFormat="false" ht="14.25" hidden="false" customHeight="true" outlineLevel="0" collapsed="false">
      <c r="A181" s="85" t="s">
        <v>294</v>
      </c>
      <c r="B181" s="85"/>
      <c r="C181" s="85"/>
      <c r="D181" s="111" t="s">
        <v>295</v>
      </c>
      <c r="E181" s="112"/>
      <c r="F181" s="112"/>
      <c r="G181" s="112"/>
      <c r="H181" s="112"/>
      <c r="I181" s="113"/>
    </row>
    <row r="182" customFormat="false" ht="16.5" hidden="false" customHeight="true" outlineLevel="0" collapsed="false">
      <c r="A182" s="85"/>
      <c r="B182" s="85"/>
      <c r="C182" s="85"/>
      <c r="D182" s="114" t="s">
        <v>296</v>
      </c>
      <c r="E182" s="85"/>
      <c r="F182" s="85"/>
      <c r="G182" s="85"/>
      <c r="H182" s="85"/>
      <c r="I182" s="115"/>
    </row>
    <row r="183" customFormat="false" ht="28.5" hidden="false" customHeight="true" outlineLevel="0" collapsed="false">
      <c r="A183" s="85"/>
      <c r="B183" s="85"/>
      <c r="C183" s="85"/>
      <c r="D183" s="116" t="s">
        <v>297</v>
      </c>
      <c r="E183" s="117"/>
      <c r="F183" s="117"/>
      <c r="G183" s="117"/>
      <c r="H183" s="117"/>
      <c r="I183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6-04T06:08:26Z</cp:lastPrinted>
  <dcterms:modified xsi:type="dcterms:W3CDTF">2019-06-04T06:10:05Z</dcterms:modified>
  <cp:revision>0</cp:revision>
  <dc:subject/>
  <dc:title/>
</cp:coreProperties>
</file>